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7E" sheetId="1" state="visible" r:id="rId2"/>
    <sheet name=".cmn" sheetId="2" state="visible" r:id="rId3"/>
    <sheet name="(2008)_US17E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2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28 to 08/08 inclusive</t>
  </si>
  <si>
    <t xml:space="preserve">08/09 to 08/19 inclusive</t>
  </si>
  <si>
    <t xml:space="preserve">09/07 to 09/11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17E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US\2008\US17E\SA\(2008)_US17E_Cell1_0.prj</t>
  </si>
  <si>
    <t xml:space="preserve">Z:\ArkBasin\CSU_Ark_Valley_Data\IDSCU Data\IDSCU Output\US\2008\US17E\SA\(2008)_US17E_Cell1_1.prj</t>
  </si>
  <si>
    <t xml:space="preserve">Z:\ArkBasin\CSU_Ark_Valley_Data\IDSCU Data\IDSCU Output\US\2008\US17E\SA\(2008)_US17E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1.8335998300463</v>
      </c>
      <c r="E2" s="3" t="n">
        <v>37.497599825263</v>
      </c>
      <c r="F2" s="3" t="n">
        <v>84.8950332244979</v>
      </c>
      <c r="G2" s="3" t="n">
        <f aca="false">(100-F2)</f>
        <v>15.1049667755021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8.1399998515844</v>
      </c>
      <c r="E3" s="3" t="n">
        <v>31.9535997658968</v>
      </c>
      <c r="F3" s="3" t="n">
        <v>88.0651947127957</v>
      </c>
      <c r="G3" s="3" t="n">
        <f aca="false">(100-F3)</f>
        <v>11.9348052872043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1.24560002423823</v>
      </c>
      <c r="E4" s="3" t="n">
        <v>3.09600010514259</v>
      </c>
      <c r="F4" s="3" t="n">
        <v>40.2325575560941</v>
      </c>
      <c r="G4" s="3" t="n">
        <f aca="false">(100-F4)</f>
        <v>59.7674424439059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.44799995422363</v>
      </c>
      <c r="E5" s="3" t="n">
        <v>2.44799995422363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n">
        <v>1</v>
      </c>
      <c r="B6" s="2" t="s">
        <v>7</v>
      </c>
      <c r="C6" s="2" t="s">
        <v>8</v>
      </c>
      <c r="D6" s="3" t="n">
        <v>31.0823998544365</v>
      </c>
      <c r="E6" s="3" t="n">
        <v>37.497599825263</v>
      </c>
      <c r="F6" s="3" t="n">
        <v>82.8917050672016</v>
      </c>
      <c r="G6" s="3" t="n">
        <f aca="false">(100-F6)</f>
        <v>17.1082949327984</v>
      </c>
    </row>
    <row r="7" customFormat="false" ht="15" hidden="false" customHeight="false" outlineLevel="0" collapsed="false">
      <c r="A7" s="2" t="n">
        <v>1</v>
      </c>
      <c r="B7" s="2" t="s">
        <v>9</v>
      </c>
      <c r="C7" s="2" t="s">
        <v>8</v>
      </c>
      <c r="D7" s="3" t="n">
        <v>27.3887998759747</v>
      </c>
      <c r="E7" s="3" t="n">
        <v>31.9535997658968</v>
      </c>
      <c r="F7" s="3" t="n">
        <v>85.7142859541164</v>
      </c>
      <c r="G7" s="3" t="n">
        <f aca="false">(100-F7)</f>
        <v>14.2857140458836</v>
      </c>
    </row>
    <row r="8" customFormat="false" ht="15" hidden="false" customHeight="false" outlineLevel="0" collapsed="false">
      <c r="A8" s="2" t="n">
        <v>1</v>
      </c>
      <c r="B8" s="2" t="s">
        <v>10</v>
      </c>
      <c r="C8" s="2" t="s">
        <v>8</v>
      </c>
      <c r="D8" s="3" t="n">
        <v>1.24560002423823</v>
      </c>
      <c r="E8" s="3" t="n">
        <v>3.09600010514259</v>
      </c>
      <c r="F8" s="3" t="n">
        <v>40.2325575560941</v>
      </c>
      <c r="G8" s="3" t="n">
        <f aca="false">(100-F8)</f>
        <v>59.7674424439059</v>
      </c>
    </row>
    <row r="9" customFormat="false" ht="15" hidden="false" customHeight="false" outlineLevel="0" collapsed="false">
      <c r="A9" s="2" t="n">
        <v>1</v>
      </c>
      <c r="B9" s="2" t="s">
        <v>11</v>
      </c>
      <c r="C9" s="2" t="s">
        <v>8</v>
      </c>
      <c r="D9" s="3" t="n">
        <v>2.44799995422363</v>
      </c>
      <c r="E9" s="3" t="n">
        <v>2.44799995422363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n">
        <v>2</v>
      </c>
      <c r="B10" s="2" t="s">
        <v>7</v>
      </c>
      <c r="C10" s="2" t="s">
        <v>8</v>
      </c>
      <c r="D10" s="3" t="n">
        <v>31.8335998300463</v>
      </c>
      <c r="E10" s="3" t="n">
        <v>37.497599825263</v>
      </c>
      <c r="F10" s="3" t="n">
        <v>84.8950332244979</v>
      </c>
      <c r="G10" s="3" t="n">
        <f aca="false">(100-F10)</f>
        <v>15.1049667755021</v>
      </c>
    </row>
    <row r="11" customFormat="false" ht="15" hidden="false" customHeight="false" outlineLevel="0" collapsed="false">
      <c r="A11" s="2" t="n">
        <v>2</v>
      </c>
      <c r="B11" s="2" t="s">
        <v>9</v>
      </c>
      <c r="C11" s="2" t="s">
        <v>8</v>
      </c>
      <c r="D11" s="3" t="n">
        <v>28.1399998515844</v>
      </c>
      <c r="E11" s="3" t="n">
        <v>31.9535997658968</v>
      </c>
      <c r="F11" s="3" t="n">
        <v>88.0651947127957</v>
      </c>
      <c r="G11" s="3" t="n">
        <f aca="false">(100-F11)</f>
        <v>11.9348052872043</v>
      </c>
    </row>
    <row r="12" customFormat="false" ht="15" hidden="false" customHeight="false" outlineLevel="0" collapsed="false">
      <c r="A12" s="2" t="n">
        <v>2</v>
      </c>
      <c r="B12" s="2" t="s">
        <v>10</v>
      </c>
      <c r="C12" s="2" t="s">
        <v>8</v>
      </c>
      <c r="D12" s="3" t="n">
        <v>1.24560002423823</v>
      </c>
      <c r="E12" s="3" t="n">
        <v>3.09600010514259</v>
      </c>
      <c r="F12" s="3" t="n">
        <v>40.2325575560941</v>
      </c>
      <c r="G12" s="3" t="n">
        <f aca="false">(100-F12)</f>
        <v>59.7674424439059</v>
      </c>
    </row>
    <row r="13" customFormat="false" ht="15" hidden="false" customHeight="false" outlineLevel="0" collapsed="false">
      <c r="A13" s="2" t="n">
        <v>2</v>
      </c>
      <c r="B13" s="2" t="s">
        <v>11</v>
      </c>
      <c r="C13" s="2" t="s">
        <v>8</v>
      </c>
      <c r="D13" s="3" t="n">
        <v>2.44799995422363</v>
      </c>
      <c r="E13" s="3" t="n">
        <v>2.44799995422363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3</v>
      </c>
      <c r="B14" s="2" t="s">
        <v>7</v>
      </c>
      <c r="C14" s="2" t="s">
        <v>8</v>
      </c>
      <c r="D14" s="3" t="n">
        <v>32.582399809733</v>
      </c>
      <c r="E14" s="3" t="n">
        <v>37.497599825263</v>
      </c>
      <c r="F14" s="3" t="n">
        <v>86.8919609830107</v>
      </c>
      <c r="G14" s="3" t="n">
        <f aca="false">(100-F14)</f>
        <v>13.1080390169893</v>
      </c>
    </row>
    <row r="15" customFormat="false" ht="15" hidden="false" customHeight="false" outlineLevel="0" collapsed="false">
      <c r="A15" s="2" t="n">
        <v>3</v>
      </c>
      <c r="B15" s="2" t="s">
        <v>9</v>
      </c>
      <c r="C15" s="2" t="s">
        <v>8</v>
      </c>
      <c r="D15" s="3" t="n">
        <v>28.8887998312712</v>
      </c>
      <c r="E15" s="3" t="n">
        <v>31.9535997658968</v>
      </c>
      <c r="F15" s="3" t="n">
        <v>90.4085925933872</v>
      </c>
      <c r="G15" s="3" t="n">
        <f aca="false">(100-F15)</f>
        <v>9.59140740661277</v>
      </c>
    </row>
    <row r="16" customFormat="false" ht="15" hidden="false" customHeight="false" outlineLevel="0" collapsed="false">
      <c r="A16" s="2" t="n">
        <v>3</v>
      </c>
      <c r="B16" s="2" t="s">
        <v>10</v>
      </c>
      <c r="C16" s="2" t="s">
        <v>8</v>
      </c>
      <c r="D16" s="3" t="n">
        <v>1.24560002423823</v>
      </c>
      <c r="E16" s="3" t="n">
        <v>3.09600010514259</v>
      </c>
      <c r="F16" s="3" t="n">
        <v>40.2325575560941</v>
      </c>
      <c r="G16" s="3" t="n">
        <f aca="false">(100-F16)</f>
        <v>59.7674424439059</v>
      </c>
    </row>
    <row r="17" customFormat="false" ht="15" hidden="false" customHeight="false" outlineLevel="0" collapsed="false">
      <c r="A17" s="2" t="n">
        <v>3</v>
      </c>
      <c r="B17" s="2" t="s">
        <v>11</v>
      </c>
      <c r="C17" s="2" t="s">
        <v>8</v>
      </c>
      <c r="D17" s="3" t="n">
        <v>2.44799995422363</v>
      </c>
      <c r="E17" s="3" t="n">
        <v>2.44799995422363</v>
      </c>
      <c r="F17" s="3" t="n">
        <v>100</v>
      </c>
      <c r="G17" s="3" t="n">
        <f aca="false">(100-F1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15.9167999150231</v>
      </c>
      <c r="E2" s="0" t="n">
        <v>18.7487999126315</v>
      </c>
      <c r="F2" s="0" t="n">
        <v>84.8950332244979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9</v>
      </c>
      <c r="D3" s="0" t="n">
        <v>14.0699999257922</v>
      </c>
      <c r="E3" s="0" t="n">
        <v>15.9767998829484</v>
      </c>
      <c r="F3" s="0" t="n">
        <v>88.0651947127957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s">
        <v>10</v>
      </c>
      <c r="D4" s="0" t="n">
        <v>0.622800012119114</v>
      </c>
      <c r="E4" s="0" t="n">
        <v>1.5480000525713</v>
      </c>
      <c r="F4" s="0" t="n">
        <v>40.2325575560941</v>
      </c>
    </row>
    <row r="5" customFormat="false" ht="15" hidden="false" customHeight="false" outlineLevel="0" collapsed="false">
      <c r="A5" s="0" t="s">
        <v>17</v>
      </c>
      <c r="B5" s="0" t="s">
        <v>21</v>
      </c>
      <c r="C5" s="0" t="s">
        <v>11</v>
      </c>
      <c r="D5" s="0" t="n">
        <v>1.22399997711182</v>
      </c>
      <c r="E5" s="0" t="n">
        <v>1.22399997711182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18</v>
      </c>
      <c r="C6" s="0" t="s">
        <v>8</v>
      </c>
      <c r="D6" s="0" t="n">
        <v>15.5411999272183</v>
      </c>
      <c r="E6" s="0" t="n">
        <v>18.7487999126315</v>
      </c>
      <c r="F6" s="0" t="n">
        <v>82.8917050672016</v>
      </c>
    </row>
    <row r="7" customFormat="false" ht="15" hidden="false" customHeight="false" outlineLevel="0" collapsed="false">
      <c r="A7" s="0" t="s">
        <v>22</v>
      </c>
      <c r="B7" s="0" t="s">
        <v>19</v>
      </c>
      <c r="C7" s="0" t="s">
        <v>9</v>
      </c>
      <c r="D7" s="0" t="n">
        <v>13.6943999379873</v>
      </c>
      <c r="E7" s="0" t="n">
        <v>15.9767998829484</v>
      </c>
      <c r="F7" s="0" t="n">
        <v>85.7142859541164</v>
      </c>
    </row>
    <row r="8" customFormat="false" ht="15" hidden="false" customHeight="false" outlineLevel="0" collapsed="false">
      <c r="A8" s="0" t="s">
        <v>22</v>
      </c>
      <c r="B8" s="0" t="s">
        <v>20</v>
      </c>
      <c r="C8" s="0" t="s">
        <v>10</v>
      </c>
      <c r="D8" s="0" t="n">
        <v>0.622800012119114</v>
      </c>
      <c r="E8" s="0" t="n">
        <v>1.5480000525713</v>
      </c>
      <c r="F8" s="0" t="n">
        <v>40.2325575560941</v>
      </c>
    </row>
    <row r="9" customFormat="false" ht="15" hidden="false" customHeight="false" outlineLevel="0" collapsed="false">
      <c r="A9" s="0" t="s">
        <v>22</v>
      </c>
      <c r="B9" s="0" t="s">
        <v>21</v>
      </c>
      <c r="C9" s="0" t="s">
        <v>11</v>
      </c>
      <c r="D9" s="0" t="n">
        <v>1.22399997711182</v>
      </c>
      <c r="E9" s="0" t="n">
        <v>1.22399997711182</v>
      </c>
      <c r="F9" s="0" t="n">
        <v>100</v>
      </c>
    </row>
    <row r="10" customFormat="false" ht="15" hidden="false" customHeight="false" outlineLevel="0" collapsed="false">
      <c r="A10" s="0" t="s">
        <v>23</v>
      </c>
      <c r="B10" s="0" t="s">
        <v>18</v>
      </c>
      <c r="C10" s="0" t="s">
        <v>8</v>
      </c>
      <c r="D10" s="0" t="n">
        <v>15.9167999150231</v>
      </c>
      <c r="E10" s="0" t="n">
        <v>18.7487999126315</v>
      </c>
      <c r="F10" s="0" t="n">
        <v>84.8950332244979</v>
      </c>
    </row>
    <row r="11" customFormat="false" ht="15" hidden="false" customHeight="false" outlineLevel="0" collapsed="false">
      <c r="A11" s="0" t="s">
        <v>23</v>
      </c>
      <c r="B11" s="0" t="s">
        <v>19</v>
      </c>
      <c r="C11" s="0" t="s">
        <v>9</v>
      </c>
      <c r="D11" s="0" t="n">
        <v>14.0699999257922</v>
      </c>
      <c r="E11" s="0" t="n">
        <v>15.9767998829484</v>
      </c>
      <c r="F11" s="0" t="n">
        <v>88.0651947127957</v>
      </c>
    </row>
    <row r="12" customFormat="false" ht="15" hidden="false" customHeight="false" outlineLevel="0" collapsed="false">
      <c r="A12" s="0" t="s">
        <v>23</v>
      </c>
      <c r="B12" s="0" t="s">
        <v>20</v>
      </c>
      <c r="C12" s="0" t="s">
        <v>10</v>
      </c>
      <c r="D12" s="0" t="n">
        <v>0.622800012119114</v>
      </c>
      <c r="E12" s="0" t="n">
        <v>1.5480000525713</v>
      </c>
      <c r="F12" s="0" t="n">
        <v>40.2325575560941</v>
      </c>
    </row>
    <row r="13" customFormat="false" ht="15" hidden="false" customHeight="false" outlineLevel="0" collapsed="false">
      <c r="A13" s="0" t="s">
        <v>23</v>
      </c>
      <c r="B13" s="0" t="s">
        <v>21</v>
      </c>
      <c r="C13" s="0" t="s">
        <v>11</v>
      </c>
      <c r="D13" s="0" t="n">
        <v>1.22399997711182</v>
      </c>
      <c r="E13" s="0" t="n">
        <v>1.22399997711182</v>
      </c>
      <c r="F13" s="0" t="n">
        <v>100</v>
      </c>
    </row>
    <row r="14" customFormat="false" ht="15" hidden="false" customHeight="false" outlineLevel="0" collapsed="false">
      <c r="A14" s="0" t="s">
        <v>24</v>
      </c>
      <c r="B14" s="0" t="s">
        <v>18</v>
      </c>
      <c r="C14" s="0" t="s">
        <v>8</v>
      </c>
      <c r="D14" s="0" t="n">
        <v>16.2911999048665</v>
      </c>
      <c r="E14" s="0" t="n">
        <v>18.7487999126315</v>
      </c>
      <c r="F14" s="0" t="n">
        <v>86.8919609830107</v>
      </c>
    </row>
    <row r="15" customFormat="false" ht="15" hidden="false" customHeight="false" outlineLevel="0" collapsed="false">
      <c r="A15" s="0" t="s">
        <v>24</v>
      </c>
      <c r="B15" s="0" t="s">
        <v>19</v>
      </c>
      <c r="C15" s="0" t="s">
        <v>9</v>
      </c>
      <c r="D15" s="0" t="n">
        <v>14.4443999156356</v>
      </c>
      <c r="E15" s="0" t="n">
        <v>15.9767998829484</v>
      </c>
      <c r="F15" s="0" t="n">
        <v>90.4085925933872</v>
      </c>
    </row>
    <row r="16" customFormat="false" ht="15" hidden="false" customHeight="false" outlineLevel="0" collapsed="false">
      <c r="A16" s="0" t="s">
        <v>24</v>
      </c>
      <c r="B16" s="0" t="s">
        <v>20</v>
      </c>
      <c r="C16" s="0" t="s">
        <v>10</v>
      </c>
      <c r="D16" s="0" t="n">
        <v>0.622800012119114</v>
      </c>
      <c r="E16" s="0" t="n">
        <v>1.5480000525713</v>
      </c>
      <c r="F16" s="0" t="n">
        <v>40.2325575560941</v>
      </c>
    </row>
    <row r="17" customFormat="false" ht="15" hidden="false" customHeight="false" outlineLevel="0" collapsed="false">
      <c r="A17" s="0" t="s">
        <v>24</v>
      </c>
      <c r="B17" s="0" t="s">
        <v>21</v>
      </c>
      <c r="C17" s="0" t="s">
        <v>11</v>
      </c>
      <c r="D17" s="0" t="n">
        <v>1.22399997711182</v>
      </c>
      <c r="E17" s="0" t="n">
        <v>1.22399997711182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20:21:18Z</dcterms:created>
  <dc:creator> </dc:creator>
  <dc:description/>
  <dc:language>en-US</dc:language>
  <cp:lastModifiedBy> </cp:lastModifiedBy>
  <dcterms:modified xsi:type="dcterms:W3CDTF">2010-11-05T20:22:21Z</dcterms:modified>
  <cp:revision>0</cp:revision>
  <dc:subject/>
  <dc:title/>
</cp:coreProperties>
</file>